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20">
  <si>
    <t xml:space="preserve">Приложение № 9                                                                                                                                                           к Решению Совета депутатовмуниципального образования городское поселение Печенга  от  30.03.2018 г. № 266  "О внесении изменений в решение Совета депутатов  от 15.12.2017 г.  № 247      "Об утверждении бюджета муниципального образования городское поселение Печенга на 2018 г." </t>
  </si>
  <si>
    <t xml:space="preserve">Перечень муниципальных программ  муниципального образования городское поселение Печенга в 2018 году </t>
  </si>
  <si>
    <t xml:space="preserve">Наименование программы, исполнитель</t>
  </si>
  <si>
    <t xml:space="preserve"> КОД</t>
  </si>
  <si>
    <t xml:space="preserve">Сумма</t>
  </si>
  <si>
    <t xml:space="preserve">Муниципальная программа 1. Муниципальная программа "Формирование, эффективное использование, распоряжение и содержание муниципального имущества, муниципального образования городское поселение Печенга Печенгского района Мурманской области на 2018 год"</t>
  </si>
  <si>
    <t xml:space="preserve">701 00 00000</t>
  </si>
  <si>
    <t xml:space="preserve">отдел муниципального имущества администрации мо гп Печенга</t>
  </si>
  <si>
    <t xml:space="preserve">009</t>
  </si>
  <si>
    <t xml:space="preserve">Задача 1. Содержание имущества казны.</t>
  </si>
  <si>
    <t xml:space="preserve">701 11 00000</t>
  </si>
  <si>
    <t xml:space="preserve">Возмещение затрат на содержание и ремонт объектов пустующего нежилого фонда муниципального образования</t>
  </si>
  <si>
    <t xml:space="preserve">701 11 40010</t>
  </si>
  <si>
    <t xml:space="preserve">Возмещение затрат на отпуск тепловой энергии по нежилому(пустующему) фонду муниципального образования</t>
  </si>
  <si>
    <t xml:space="preserve">Мероприятия по обеспечению текущего ремонта объектов имущества муниципальной казны (в т.ч.сметная документация)</t>
  </si>
  <si>
    <t xml:space="preserve">70 1 11 40010</t>
  </si>
  <si>
    <t xml:space="preserve">Задача 2. Приведение в соответствие технической документации на объекты муниципального имущества.</t>
  </si>
  <si>
    <t xml:space="preserve">701 12 00000</t>
  </si>
  <si>
    <t xml:space="preserve">Составление технических планов, внесение изменений в техническую документацию на объекты муниципальной собственности.</t>
  </si>
  <si>
    <t xml:space="preserve">701 12 40020</t>
  </si>
  <si>
    <t xml:space="preserve">Составление актов обследования на объекты недвижимого имущества мо гп Печенга</t>
  </si>
  <si>
    <t xml:space="preserve">Задача 3.Эффективное использование муниципального имущества и вовлечение в хозяйственный оборот</t>
  </si>
  <si>
    <t xml:space="preserve">701 13 00000</t>
  </si>
  <si>
    <t xml:space="preserve">Независимая оценка объектов муниципальной собственности, вовлекаемых в сделки.</t>
  </si>
  <si>
    <t xml:space="preserve">701 13 40030</t>
  </si>
  <si>
    <t xml:space="preserve">Мероприятия по аудиту муниципальных казенных предприятий</t>
  </si>
  <si>
    <t xml:space="preserve">Муниципальная программа 2. Муниципальная программа «Формирование и регулирование земельных и отношений на территории муниципального образования городское поселение Печенга Печенгского района Мурманской области на  2018 год»</t>
  </si>
  <si>
    <t xml:space="preserve">702 00 00000</t>
  </si>
  <si>
    <t xml:space="preserve">Задача 1.Постановка земельных участков и объектов недвижимости на государственный кадастровый учет</t>
  </si>
  <si>
    <t xml:space="preserve">702 11 00000</t>
  </si>
  <si>
    <t xml:space="preserve">Выполнение землеустроительных и кадастровых работ по формированию и постановке на государственный кадастровый учет земельных участков, изготовление схем расположения земельных участков </t>
  </si>
  <si>
    <t xml:space="preserve">702 11 48030</t>
  </si>
  <si>
    <t xml:space="preserve">Задача 2. Организация эффективного управления земельными ресурсами мо г.п. Печенга</t>
  </si>
  <si>
    <t xml:space="preserve">702 12 00000</t>
  </si>
  <si>
    <t xml:space="preserve">Проведение оценки рыночной стоимости земельных участков</t>
  </si>
  <si>
    <t xml:space="preserve">702 12 48030</t>
  </si>
  <si>
    <t xml:space="preserve">Муниципальная программа 3.  «Развитие жилищно-коммунального хозяйства в муниципальном образовании городское поселение Печенга Печенгского района Мурманской области на 2018 год»
</t>
  </si>
  <si>
    <t xml:space="preserve">703 00 00000</t>
  </si>
  <si>
    <t xml:space="preserve">Задача 1.Повышение надежности обеспечения коммунальными услугами населения муниципального образования и эффективного функционирования объектов коммунальной инфраструктуры (водоснабжения, водоотведения, теплоснабжения, электроснабжения).</t>
  </si>
  <si>
    <t xml:space="preserve">703 11 00000</t>
  </si>
  <si>
    <t xml:space="preserve">Софинансирование к субсидиии  на обеспечение бесперебойного функционирование и повышение энергетической эффективности объектов и систем жизнеобеспечения муниципальных образований Мурманской области</t>
  </si>
  <si>
    <t xml:space="preserve">703 11 S0750</t>
  </si>
  <si>
    <t xml:space="preserve">Субсидия  на обеспечение бесперебойного функционирование и повышение энергетической эффективности объектов и систем жизнеобеспечения муниципальных образований Мурманской области</t>
  </si>
  <si>
    <t xml:space="preserve">703 11 70750</t>
  </si>
  <si>
    <t xml:space="preserve">Разработка проектно-сметной документации с проведением экспертизы на ремонт объектов коммунальной инфраструктуры</t>
  </si>
  <si>
    <t xml:space="preserve">703 11 48090</t>
  </si>
  <si>
    <t xml:space="preserve">Возмещение затрат на содержание и ремонт объектов незаселенного жилого фонда. Содержание доли общего имущества в многоквартирных  жилых домах.</t>
  </si>
  <si>
    <t xml:space="preserve">703 11 40040</t>
  </si>
  <si>
    <t xml:space="preserve">Кредиторская задолженность покапитальному ремонту части водовода (п. Лиинахамари 822м.)</t>
  </si>
  <si>
    <t xml:space="preserve">Кредиторская задолженность по возмещению затрат на коммунальные услуги</t>
  </si>
  <si>
    <t xml:space="preserve">703 11 46040</t>
  </si>
  <si>
    <t xml:space="preserve">Задача 2.Содержание муниципального жилищного фонда в надлежащем состоянии</t>
  </si>
  <si>
    <t xml:space="preserve">703 12 00000</t>
  </si>
  <si>
    <t xml:space="preserve">Софинансирование к субсидии 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703 12 S0850</t>
  </si>
  <si>
    <t xml:space="preserve">Формирование фонда капитального ремонта общего имущества МКД на счете у регионального оператора (НКО «ФКР МО») за нежилой фонд (925,7 кв.м.)</t>
  </si>
  <si>
    <t xml:space="preserve">703 12 40010</t>
  </si>
  <si>
    <t xml:space="preserve">Субсидия 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703 12 70850</t>
  </si>
  <si>
    <t xml:space="preserve">Муниципальная программа 4.   «Повышение безопасности дорожного движения, снижения дорожно-транспортного травматизма и развитие дорожного хозяйства муниципального образования городское поселение Печенга Печенгского района Мурманской области на 2018 год»
</t>
  </si>
  <si>
    <t xml:space="preserve">704 00 00000</t>
  </si>
  <si>
    <t xml:space="preserve">Задача 1.Внедрение технических средств регулирования дорожного движения</t>
  </si>
  <si>
    <t xml:space="preserve">704 11 00000</t>
  </si>
  <si>
    <t xml:space="preserve">Приобретение и установка дорожных знаков, светофорных объектов</t>
  </si>
  <si>
    <t xml:space="preserve">704 11 48050</t>
  </si>
  <si>
    <t xml:space="preserve">Организация пешеходных переходов на автомобильных дорогах общего пользования местного значения</t>
  </si>
  <si>
    <t xml:space="preserve">Задача 2. Текущее содержание и обслуживание автомобильных дорог общего пользования местного значения и иной улично-</t>
  </si>
  <si>
    <t xml:space="preserve">704 12 00000</t>
  </si>
  <si>
    <t xml:space="preserve">Содержание и обслуживание автомобильных дорог общего пользования местного значения и улично-дорожной сети (дорожный знаки, остановки и т.д.) мо г.п. Печенга </t>
  </si>
  <si>
    <t xml:space="preserve">704 12 48050</t>
  </si>
  <si>
    <t xml:space="preserve">Задача 3. Развитие транспортной инфраструктуры</t>
  </si>
  <si>
    <t xml:space="preserve">704 13 48050</t>
  </si>
  <si>
    <t xml:space="preserve">Ремонт автомобильной дороги н.п.Лиинахамари</t>
  </si>
  <si>
    <t xml:space="preserve">Разработка проектно-сметной документации, сметной документации, государственная и негосударственная экспертиза сметной документации</t>
  </si>
  <si>
    <t xml:space="preserve">Муниципальная программа 5.    «Благоустройство территории муниципального образования городское поселение Печенга Печенгского района Мурманской области на 2018 год»
</t>
  </si>
  <si>
    <t xml:space="preserve">705 00 00000</t>
  </si>
  <si>
    <t xml:space="preserve">Задача 1. Приведение в качественное состояние элементов благоустройства, совершенствование эстетического вида населенных пунктов МО г.п. Печенга.</t>
  </si>
  <si>
    <t xml:space="preserve">705 11 00000</t>
  </si>
  <si>
    <t xml:space="preserve">Возмещение затрат на содержание и обслуживание объектов благоустройства на территории МО г.п. Печенга </t>
  </si>
  <si>
    <t xml:space="preserve">705 11 46080</t>
  </si>
  <si>
    <t xml:space="preserve">Озеленение территорий п.Спутник, п.Печенга, п.19-км, н.п.Лиинахамари (приобретение рассады, МАФ топиарные фигуры)</t>
  </si>
  <si>
    <t xml:space="preserve">Задача 2.Оздоровление санитарной и экологической обстановки в населенных пунктах МО г.п. Печенга и на свободных территориях
</t>
  </si>
  <si>
    <t xml:space="preserve">705 12 00000</t>
  </si>
  <si>
    <t xml:space="preserve">Регулирование численности безнадзорных животных на территории МО гп Печенга</t>
  </si>
  <si>
    <t xml:space="preserve">705 12 А5590</t>
  </si>
  <si>
    <t xml:space="preserve">Субвенция на осуществление деятельности по отолову и содержанию бездомных животных</t>
  </si>
  <si>
    <t xml:space="preserve">705 12 75590</t>
  </si>
  <si>
    <t xml:space="preserve">Мероприятия по ликвидации несанкционированных свалок на территории МО г.п. Печенга</t>
  </si>
  <si>
    <t xml:space="preserve">705 12 46080</t>
  </si>
  <si>
    <t xml:space="preserve">Устройство контейнерных площадок для сбора ТБО территории МО г.п. Печенга</t>
  </si>
  <si>
    <t xml:space="preserve">Задача 3. Развитие и поддержка местных инициатив, привлечение жителей МО г.п. Печенга к участию в мероприятиях по благоустройству и санитарной очистке придомовых территорий</t>
  </si>
  <si>
    <t xml:space="preserve">705 13 00000</t>
  </si>
  <si>
    <t xml:space="preserve">Мероприятия по обустройству детской игровой площадки на дворовой территории п.Спутник ул.Новая д.18-д.17</t>
  </si>
  <si>
    <t xml:space="preserve">705 13 46080</t>
  </si>
  <si>
    <t xml:space="preserve">Добровольные взносы от юридических лиц на софинансирование мероприятий по поддержке и развитию местных инициатив</t>
  </si>
  <si>
    <t xml:space="preserve">Муниципальная программа 6.    «Развитие муниципальной службы и повышение эффективности муниципального управления в муниципальном образовании городское поселение Печенга на 2018 год»
</t>
  </si>
  <si>
    <t xml:space="preserve">706 00 00000</t>
  </si>
  <si>
    <t xml:space="preserve">администрация мо гп Печенга</t>
  </si>
  <si>
    <t xml:space="preserve">001</t>
  </si>
  <si>
    <t xml:space="preserve">Задача 1.Повышение профессионального уровня муниципальных служащих, повышение эффективности муниципальной службы</t>
  </si>
  <si>
    <t xml:space="preserve">706 11 00000</t>
  </si>
  <si>
    <t xml:space="preserve">Повышение квалификации муниципальных служащих: обучение на курсах повышения квалификации,  включая возмещение расходов, связанных со служебными командировками</t>
  </si>
  <si>
    <t xml:space="preserve">706 11 48080</t>
  </si>
  <si>
    <t xml:space="preserve">Участие муниципальных служащих на обучающих семинарах, включая возмещение расходов, связанных со служебными командировками</t>
  </si>
  <si>
    <t xml:space="preserve">Задача 5. Проведение диспансеризации муниципальных служащих</t>
  </si>
  <si>
    <t xml:space="preserve">706 15 48080</t>
  </si>
  <si>
    <t xml:space="preserve">Прохождение диспансеризации муниципальными служащими</t>
  </si>
  <si>
    <t xml:space="preserve"> Муниципальная программа 7.  «Противодействие экстремизму и профилактика терроризма на территории муниципального образования городское поселение Печенга на 2018 год
</t>
  </si>
  <si>
    <t xml:space="preserve">707 00 00000</t>
  </si>
  <si>
    <t xml:space="preserve">Задача 3. Повышение антитеррористической защищенности администрации МО г.п. Печенга и мест массового пребывания граждан..</t>
  </si>
  <si>
    <t xml:space="preserve">707 13 00000</t>
  </si>
  <si>
    <t xml:space="preserve"> Повышение антитеррористической защищенности администрации МО г.п. Печенга и мест массового пребывания граждан.</t>
  </si>
  <si>
    <t xml:space="preserve">707 13 40050</t>
  </si>
  <si>
    <t xml:space="preserve"> Муниципальная программа 8.«Обеспечение безопасности населения и выполнение мероприятий гражданской обороны на территории муниципального образования городское поселение Печенга на  2017 год»
</t>
  </si>
  <si>
    <t xml:space="preserve">708 00 00000</t>
  </si>
  <si>
    <t xml:space="preserve">Задача 1. Совершенствование системы предупреждения чрезвычайных ситуаций и ликвидация их последствий</t>
  </si>
  <si>
    <t xml:space="preserve">708 11 00000</t>
  </si>
  <si>
    <t xml:space="preserve">Взаимодействие с единой дежурно-диспетчерской службой по организации мероприятий по информационному взаимодействию с населением МО г.п. Печенга по вопросам гражданской обороны и чрезвычайным ситуациям  </t>
  </si>
  <si>
    <t xml:space="preserve">708 11 40050</t>
  </si>
  <si>
    <t xml:space="preserve">Мероприятия по страхованию расходов по локализации и ликвидации последствий ЧС</t>
  </si>
  <si>
    <t xml:space="preserve">Задача 3. Обеспечение пожарной безопасности на территории муниципального образования</t>
  </si>
  <si>
    <t xml:space="preserve">708 13 00000</t>
  </si>
  <si>
    <t xml:space="preserve">Обеспечение первичных мер пожарной безопасности, защита населения и территории муниципального образования от чрезвычайных ситуации природного и техногенного характера, обеспечение безопасности населения на водных объектах, охране их жизни и здоровья, обеспечение безопасности дорожного движения, проведение аварийно-спасательных работ на территории МО г.п. Печенга </t>
  </si>
  <si>
    <t xml:space="preserve">708 13 40050</t>
  </si>
  <si>
    <t xml:space="preserve">Выполнение  мероприятий по подготовке к   тушению  пожаров на территории МО г.п. Печенга, заключение договора с «Мурманской базой авиационной охраны лесов»</t>
  </si>
  <si>
    <t xml:space="preserve">Задача 4.  Осуществление мероприятий по обеспечению безопасности людей на водных объектах, охране их жизни и здоровья, обеспечения безопасности дорожного движения</t>
  </si>
  <si>
    <t xml:space="preserve">708 14 00000</t>
  </si>
  <si>
    <t xml:space="preserve">Мероприятия по обеспечению безопасности людей на водных объектах, охране их жизни и здоровья, обеспечения безопасности дорожного движения</t>
  </si>
  <si>
    <t xml:space="preserve">708 14 40050</t>
  </si>
  <si>
    <t xml:space="preserve">Муниципальная программа 9. «Информирование населения о деятельности органов местного самоуправления и муниципальных казенных учреждений муниципального образования городское поселение Печенга на 2018 год»
</t>
  </si>
  <si>
    <t xml:space="preserve">709 00 00000</t>
  </si>
  <si>
    <t xml:space="preserve">муниципальное казенное учреждение "МФЦ" мо гп Печенга</t>
  </si>
  <si>
    <t xml:space="preserve">005</t>
  </si>
  <si>
    <t xml:space="preserve">Задача 1. Информирование населения о деятельности органов местного самоуправления и казенных учреждений городского поселения Печенга</t>
  </si>
  <si>
    <t xml:space="preserve">709 11 00000</t>
  </si>
  <si>
    <t xml:space="preserve">Опубликование (обнародование)  материалов о деятельности органов местного самоуправления и казенных учреждений городского поселения Печенга, нормативно-правовых актов и иной официальной информации в официальном печатном издании информационном бюллетене "Наша Печенга"</t>
  </si>
  <si>
    <t xml:space="preserve">709 11 48060</t>
  </si>
  <si>
    <t xml:space="preserve">Обеспечение функционироания официального сайта муниципального образования</t>
  </si>
  <si>
    <t xml:space="preserve">Муниципальная программа 10. «Обеспечение деятельности органов местного самоуправление и муниципальных казенных учреждений на 2018 год»
</t>
  </si>
  <si>
    <t xml:space="preserve">710 00 00000</t>
  </si>
  <si>
    <t xml:space="preserve">Задача 1. Информационное обеспечение органов местного самоуправления и казенных учреждений муниципального образования городское поселение Печенга.</t>
  </si>
  <si>
    <t xml:space="preserve">710 11 00000</t>
  </si>
  <si>
    <t xml:space="preserve">Организация информационно-технологической поддержки (администрирования) обеспечение бесперебойного функционирования и развития локально вычислительной сети и оргтехники</t>
  </si>
  <si>
    <t xml:space="preserve">710 11 46030</t>
  </si>
  <si>
    <t xml:space="preserve"> Техническое сопровождение програмного обеспечения "Система автоматизированного рабочего места муниципального образования"</t>
  </si>
  <si>
    <t xml:space="preserve">710 11 S0570</t>
  </si>
  <si>
    <t xml:space="preserve">Субсидия на техническое сопровождение програмного обеспечения "Система автоматизированного рабочего места муниципального образования"</t>
  </si>
  <si>
    <t xml:space="preserve">710  11 70570</t>
  </si>
  <si>
    <t xml:space="preserve">Задача 2 :Материально-техническое обеспечение деятельности органов местного самоуправления и казенных учреждений муниципального образования городское поселение Печенга</t>
  </si>
  <si>
    <t xml:space="preserve">710 12 00000</t>
  </si>
  <si>
    <t xml:space="preserve">Обеспечение коммунальными услугами, транспортными услугами, услугами связи, услугами по содержанию имущества, отправка корреспонденции,прочими услугами</t>
  </si>
  <si>
    <t xml:space="preserve">710 12 48010</t>
  </si>
  <si>
    <t xml:space="preserve">Обеспечение материальными запасами и основными средствами</t>
  </si>
  <si>
    <t xml:space="preserve">Организационное обеспечение проведения мероприятий,встреч,заседаний муниципального уровня </t>
  </si>
  <si>
    <t xml:space="preserve">Муниципальная программа 11. «Патриотическое и нравственное воспитание граждан Российской Федерации, проживающих на территории муниципального образования городское поселение Печенга на 2018 год»</t>
  </si>
  <si>
    <t xml:space="preserve">711 00 00000</t>
  </si>
  <si>
    <t xml:space="preserve">муниципальное казенное учреждение кльтурно-досуговый центр "Платформа"</t>
  </si>
  <si>
    <t xml:space="preserve">007</t>
  </si>
  <si>
    <t xml:space="preserve">Задача 1:Развитие патриотического и нравственного воспитания детей и молодежи на территории городского поселения Печенга</t>
  </si>
  <si>
    <t xml:space="preserve">711 10 00000</t>
  </si>
  <si>
    <t xml:space="preserve">Участие в мероприятиях, направленных на поддержку и развития всероссийского военно-патриотического общественного движения "Юная армия" и общешкольных мероприятиях (День знаний, Последний звонок и другие) на территории городского поселения Печенга </t>
  </si>
  <si>
    <t xml:space="preserve">711 11 46070</t>
  </si>
  <si>
    <t xml:space="preserve">Задача 2:Совершенствование форм и методов работы по патриотическому воспитанию граждан городского поселения Печенга</t>
  </si>
  <si>
    <t xml:space="preserve">711 12 00000</t>
  </si>
  <si>
    <t xml:space="preserve">Проведение массовых мероприятий, акций посвященных: Дню Победы, Дню России, Дню освобождения н.п. Лиинахамари от военно-фашистких захватчиков,Дню освобождения п.Печенга от военно-фашистких захватчиков,Дню памяти и скорби 22 июня, акция «Терроризму-нет! Свеча памяти » и другие мероприятия в рамках патриотическо-нравственного воспитания граждан РФ)</t>
  </si>
  <si>
    <t xml:space="preserve">711 12 46070</t>
  </si>
  <si>
    <t xml:space="preserve">Муниципальная программа 12. «Развитие культуры и культурного наследия на территории муниципального образования городское поселение Печенга Печенгского района Мурманской области на 2018 год»</t>
  </si>
  <si>
    <t xml:space="preserve">712 00 00000</t>
  </si>
  <si>
    <t xml:space="preserve">Задача 1: Сохранение и развитие культурных традиций городского поселения Печенга путем вовлечения жителей к участию в общепоселковых и праздничных мероприятиях</t>
  </si>
  <si>
    <t xml:space="preserve">712 11 00000</t>
  </si>
  <si>
    <t xml:space="preserve">Проведение  муниципальных культурно-массовых мероприятий,праздников и конкурсов на территории муниципального образования городское поселение Печенга </t>
  </si>
  <si>
    <t xml:space="preserve">712 11 46060</t>
  </si>
  <si>
    <t xml:space="preserve">Кредиторская задолженность по капитальному ремонту здания ГДО</t>
  </si>
  <si>
    <t xml:space="preserve">712 11 46040</t>
  </si>
  <si>
    <t xml:space="preserve">Задача 2:Укрепление материально-технической базы,ремонт, реконструкция и содержание имущества учреждения культуры</t>
  </si>
  <si>
    <t xml:space="preserve">712 12 00000</t>
  </si>
  <si>
    <t xml:space="preserve">Содержанию имущества учреждения культуры </t>
  </si>
  <si>
    <t xml:space="preserve">712 12 46040</t>
  </si>
  <si>
    <t xml:space="preserve">Капитальный ремонт ГДО (первый этаж)</t>
  </si>
  <si>
    <t xml:space="preserve">Приобретение материально-технического обеспечения учреждения культуры</t>
  </si>
  <si>
    <t xml:space="preserve">ИТОГО ПО ПРОГРАМНЫМ МЕРОПРИЯТИЯМ</t>
  </si>
  <si>
    <t xml:space="preserve">Муниципальная программа 13. «Развитие физической культуры и спорта на территории муниципального образования городское поселение Печенга Печенгского района Мурманской области на 2018 год»</t>
  </si>
  <si>
    <t xml:space="preserve">713 00 00000</t>
  </si>
  <si>
    <t xml:space="preserve">Задача 1. Развитие спортивной инфраструктуры для занятий физической культуры и массовым спортом населения муниципального образования городское поселение Печенга</t>
  </si>
  <si>
    <t xml:space="preserve">713 11 00000</t>
  </si>
  <si>
    <t xml:space="preserve">Выполнение работ по обостройству баскетбольной площадки (п.Печенга стадион)</t>
  </si>
  <si>
    <t xml:space="preserve">713 11 48070</t>
  </si>
  <si>
    <t xml:space="preserve">Выполнение работ по обостройству универсальных спортивных площадок,установке уличных тренажеров (в т.ч.приобретение )</t>
  </si>
  <si>
    <t xml:space="preserve">Благоустройство и содержание спортивной инфраструктуры</t>
  </si>
  <si>
    <t xml:space="preserve">Задача 2: Вовлечение населения в занятия физической культуры и массового спорта</t>
  </si>
  <si>
    <t xml:space="preserve">713 12 48070</t>
  </si>
  <si>
    <t xml:space="preserve">Проведение мероприятий, соревнований по вовлечению населения в занятия физической культуры и массового спорта</t>
  </si>
  <si>
    <t xml:space="preserve">Муниципальная программа 14 «Формирование современной городской среды на территории муниципального образования городское поселение Печенга Печенгского района Мурманской области в 2018-2022 годы»</t>
  </si>
  <si>
    <t xml:space="preserve">714 00 00000</t>
  </si>
  <si>
    <t xml:space="preserve">Задача 1. Приведение в качественное состояние элементов благоустройства дворовых территорий</t>
  </si>
  <si>
    <t xml:space="preserve">714 11 00000</t>
  </si>
  <si>
    <t xml:space="preserve">Мероприятия по обустройству детской игровой площадки на дворовой территории п.Печенга ул.Печенгское шоссе д.6,7,10,11,12</t>
  </si>
  <si>
    <t xml:space="preserve">714 11 48020</t>
  </si>
  <si>
    <t xml:space="preserve">Мероприятия по организации конкурса «Самые благоустроенные территории муниципального образования городское поселение Печенга Печенгского района Мурманской области 2018 года»</t>
  </si>
  <si>
    <t xml:space="preserve">Организация и проведение весенних и осенних субботников </t>
  </si>
  <si>
    <t xml:space="preserve">Услуги по изготовлению проектно-сметной и сметной документации, государственной экспертизы сметной документации</t>
  </si>
  <si>
    <t xml:space="preserve">Задача 2. Приведение в качественное состояние элементов благоустройства общественных мест, совершенствование эстетического вида населенных пунктов МО г.п. Печенга</t>
  </si>
  <si>
    <t xml:space="preserve">714 12 00000</t>
  </si>
  <si>
    <t xml:space="preserve">Мероприятия по благоустройству места отдыха н.п.Лиинахамари</t>
  </si>
  <si>
    <t xml:space="preserve">714 12 48020</t>
  </si>
  <si>
    <t xml:space="preserve">Софинансирование к субсидии на поддержку муниципальных программ формирование современной городской среды (Мероприятия по обостройству беговой дорожки п.Печенга Стадион)</t>
  </si>
  <si>
    <t xml:space="preserve">714 12 L5550</t>
  </si>
  <si>
    <t xml:space="preserve">Субсидия на поддержку муниципальных программ формирование современной городской среды (Мероприятия по обостройству беговой дорожки п.Печенга Стадион)</t>
  </si>
  <si>
    <t xml:space="preserve">714 12 R5550</t>
  </si>
  <si>
    <t xml:space="preserve">Услуги по изготовлению проектно-сметной документации</t>
  </si>
  <si>
    <t xml:space="preserve">Муниципальная программа 15 «Развитие градостроительной деятельности муниципального образования городское поселение Печенга Печенгского района Мурманской области в 2018-2022 годы»</t>
  </si>
  <si>
    <t xml:space="preserve">715 00 00000</t>
  </si>
  <si>
    <t xml:space="preserve">Задача 1. Подготовка документации об установление, изменение  границ населенных пунктов и территориальных зонах муниципального образования городское поселение Печенга </t>
  </si>
  <si>
    <t xml:space="preserve">715 11 00000</t>
  </si>
  <si>
    <t xml:space="preserve">Мероприятия по внесению сведений о границах населенных и территориальных зон мо гп Печенга</t>
  </si>
  <si>
    <t xml:space="preserve">715 11 40060</t>
  </si>
  <si>
    <t xml:space="preserve">Задача 2. Архитектурно-строительное проектирование</t>
  </si>
  <si>
    <t xml:space="preserve">715 12 00000</t>
  </si>
  <si>
    <t xml:space="preserve">Подготовка чертежей градостроительных планов земельных участков</t>
  </si>
  <si>
    <t xml:space="preserve">715 12 40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#,##0.00"/>
    <numFmt numFmtId="167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Calibri"/>
      <family val="2"/>
      <charset val="204"/>
    </font>
    <font>
      <b val="true"/>
      <sz val="12"/>
      <color rgb="FF0066CC"/>
      <name val="Times New Roman"/>
      <family val="1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66CC"/>
      <name val="Calibri"/>
      <family val="2"/>
      <charset val="204"/>
    </font>
    <font>
      <b val="true"/>
      <i val="true"/>
      <sz val="12"/>
      <color rgb="FF0066CC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2"/>
      <color rgb="FF003366"/>
      <name val="Calibri"/>
      <family val="2"/>
      <charset val="204"/>
    </font>
    <font>
      <i val="true"/>
      <sz val="12"/>
      <color rgb="FF0066CC"/>
      <name val="Calibri"/>
      <family val="2"/>
      <charset val="204"/>
    </font>
    <font>
      <sz val="12"/>
      <color rgb="FF0066CC"/>
      <name val="Times New Roman"/>
      <family val="1"/>
      <charset val="204"/>
    </font>
    <font>
      <sz val="13"/>
      <color rgb="FF0066CC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3366"/>
      <name val="Calibri"/>
      <family val="2"/>
      <charset val="204"/>
    </font>
    <font>
      <b val="true"/>
      <sz val="12"/>
      <color rgb="FF0066CC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true" showOutlineSymbols="true" defaultGridColor="true" view="pageBreakPreview" topLeftCell="A91" colorId="64" zoomScale="90" zoomScaleNormal="100" zoomScalePageLayoutView="90" workbookViewId="0">
      <selection pane="topLeft" activeCell="E2" activeCellId="0" sqref="E2"/>
    </sheetView>
  </sheetViews>
  <sheetFormatPr defaultColWidth="32.28125" defaultRowHeight="50.1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32.14"/>
    <col collapsed="false" customWidth="true" hidden="false" outlineLevel="0" max="3" min="3" style="2" width="25.85"/>
    <col collapsed="false" customWidth="true" hidden="true" outlineLevel="0" max="4" min="4" style="1" width="0.28"/>
    <col collapsed="false" customWidth="false" hidden="false" outlineLevel="0" max="257" min="5" style="1" width="32.28"/>
  </cols>
  <sheetData>
    <row r="1" customFormat="false" ht="111.75" hidden="false" customHeight="true" outlineLevel="0" collapsed="false">
      <c r="B1" s="3" t="s">
        <v>0</v>
      </c>
      <c r="C1" s="3"/>
    </row>
    <row r="2" customFormat="false" ht="22.5" hidden="false" customHeight="true" outlineLevel="0" collapsed="false">
      <c r="A2" s="4" t="s">
        <v>1</v>
      </c>
      <c r="B2" s="4"/>
      <c r="C2" s="4"/>
      <c r="D2" s="5"/>
      <c r="E2" s="6"/>
      <c r="F2" s="6"/>
      <c r="G2" s="6"/>
      <c r="H2" s="6"/>
    </row>
    <row r="3" customFormat="false" ht="50.1" hidden="false" customHeight="true" outlineLevel="0" collapsed="false">
      <c r="A3" s="7" t="s">
        <v>2</v>
      </c>
      <c r="B3" s="8" t="s">
        <v>3</v>
      </c>
      <c r="C3" s="9" t="s">
        <v>4</v>
      </c>
    </row>
    <row r="4" customFormat="false" ht="50.1" hidden="false" customHeight="true" outlineLevel="0" collapsed="false">
      <c r="A4" s="7"/>
      <c r="B4" s="8"/>
      <c r="C4" s="9"/>
    </row>
    <row r="5" customFormat="false" ht="63.75" hidden="false" customHeight="true" outlineLevel="0" collapsed="false">
      <c r="A5" s="10" t="s">
        <v>5</v>
      </c>
      <c r="B5" s="11" t="s">
        <v>6</v>
      </c>
      <c r="C5" s="12" t="n">
        <f aca="false">C7+C11+C14</f>
        <v>612613.6</v>
      </c>
    </row>
    <row r="6" customFormat="false" ht="15.75" hidden="false" customHeight="true" outlineLevel="0" collapsed="false">
      <c r="A6" s="13" t="s">
        <v>7</v>
      </c>
      <c r="B6" s="14" t="s">
        <v>8</v>
      </c>
      <c r="C6" s="12"/>
    </row>
    <row r="7" customFormat="false" ht="15.75" hidden="false" customHeight="true" outlineLevel="0" collapsed="false">
      <c r="A7" s="15" t="s">
        <v>9</v>
      </c>
      <c r="B7" s="16" t="s">
        <v>10</v>
      </c>
      <c r="C7" s="17" t="n">
        <f aca="false">C8+C9+C10</f>
        <v>362613.6</v>
      </c>
    </row>
    <row r="8" customFormat="false" ht="33" hidden="false" customHeight="true" outlineLevel="0" collapsed="false">
      <c r="A8" s="18" t="s">
        <v>11</v>
      </c>
      <c r="B8" s="19" t="s">
        <v>12</v>
      </c>
      <c r="C8" s="20" t="n">
        <v>150000</v>
      </c>
    </row>
    <row r="9" customFormat="false" ht="33" hidden="false" customHeight="true" outlineLevel="0" collapsed="false">
      <c r="A9" s="21" t="s">
        <v>13</v>
      </c>
      <c r="B9" s="22" t="s">
        <v>12</v>
      </c>
      <c r="C9" s="20" t="n">
        <f aca="false">300000-87386.4</f>
        <v>212613.6</v>
      </c>
    </row>
    <row r="10" customFormat="false" ht="31.5" hidden="false" customHeight="true" outlineLevel="0" collapsed="false">
      <c r="A10" s="23" t="s">
        <v>14</v>
      </c>
      <c r="B10" s="22" t="s">
        <v>15</v>
      </c>
      <c r="C10" s="20" t="n">
        <f aca="false">100000-70000-30000</f>
        <v>0</v>
      </c>
    </row>
    <row r="11" customFormat="false" ht="31.5" hidden="false" customHeight="true" outlineLevel="0" collapsed="false">
      <c r="A11" s="15" t="s">
        <v>16</v>
      </c>
      <c r="B11" s="24" t="s">
        <v>17</v>
      </c>
      <c r="C11" s="17" t="n">
        <f aca="false">C12+C13</f>
        <v>130000</v>
      </c>
    </row>
    <row r="12" customFormat="false" ht="50.1" hidden="false" customHeight="true" outlineLevel="0" collapsed="false">
      <c r="A12" s="18" t="s">
        <v>18</v>
      </c>
      <c r="B12" s="25" t="s">
        <v>19</v>
      </c>
      <c r="C12" s="20" t="n">
        <v>100000</v>
      </c>
    </row>
    <row r="13" customFormat="false" ht="15.75" hidden="false" customHeight="true" outlineLevel="0" collapsed="false">
      <c r="A13" s="23" t="s">
        <v>20</v>
      </c>
      <c r="B13" s="22" t="s">
        <v>19</v>
      </c>
      <c r="C13" s="20" t="n">
        <f aca="false">50000-20000</f>
        <v>30000</v>
      </c>
    </row>
    <row r="14" customFormat="false" ht="31.5" hidden="false" customHeight="true" outlineLevel="0" collapsed="false">
      <c r="A14" s="26" t="s">
        <v>21</v>
      </c>
      <c r="B14" s="16" t="s">
        <v>22</v>
      </c>
      <c r="C14" s="17" t="n">
        <f aca="false">C15+C16</f>
        <v>120000</v>
      </c>
    </row>
    <row r="15" customFormat="false" ht="15.75" hidden="false" customHeight="true" outlineLevel="0" collapsed="false">
      <c r="A15" s="27" t="s">
        <v>23</v>
      </c>
      <c r="B15" s="28" t="s">
        <v>24</v>
      </c>
      <c r="C15" s="29" t="n">
        <f aca="false">100000-30000</f>
        <v>70000</v>
      </c>
    </row>
    <row r="16" customFormat="false" ht="16.5" hidden="false" customHeight="true" outlineLevel="0" collapsed="false">
      <c r="A16" s="30" t="s">
        <v>25</v>
      </c>
      <c r="B16" s="31" t="s">
        <v>24</v>
      </c>
      <c r="C16" s="32" t="n">
        <f aca="false">100000-50000</f>
        <v>50000</v>
      </c>
    </row>
    <row r="17" customFormat="false" ht="50.1" hidden="false" customHeight="true" outlineLevel="0" collapsed="false">
      <c r="A17" s="33" t="s">
        <v>26</v>
      </c>
      <c r="B17" s="34" t="s">
        <v>27</v>
      </c>
      <c r="C17" s="35" t="n">
        <f aca="false">C19+C21</f>
        <v>40000</v>
      </c>
    </row>
    <row r="18" customFormat="false" ht="15.75" hidden="false" customHeight="true" outlineLevel="0" collapsed="false">
      <c r="A18" s="13" t="s">
        <v>7</v>
      </c>
      <c r="B18" s="14" t="s">
        <v>8</v>
      </c>
      <c r="C18" s="35"/>
    </row>
    <row r="19" customFormat="false" ht="31.5" hidden="false" customHeight="true" outlineLevel="0" collapsed="false">
      <c r="A19" s="36" t="s">
        <v>28</v>
      </c>
      <c r="B19" s="16" t="s">
        <v>29</v>
      </c>
      <c r="C19" s="37" t="n">
        <f aca="false">C20</f>
        <v>30000</v>
      </c>
    </row>
    <row r="20" customFormat="false" ht="50.1" hidden="false" customHeight="true" outlineLevel="0" collapsed="false">
      <c r="A20" s="38" t="s">
        <v>30</v>
      </c>
      <c r="B20" s="39" t="s">
        <v>31</v>
      </c>
      <c r="C20" s="40" t="n">
        <f aca="false">100000-70000</f>
        <v>30000</v>
      </c>
    </row>
    <row r="21" customFormat="false" ht="15.75" hidden="false" customHeight="true" outlineLevel="0" collapsed="false">
      <c r="A21" s="41" t="s">
        <v>32</v>
      </c>
      <c r="B21" s="16" t="s">
        <v>33</v>
      </c>
      <c r="C21" s="37" t="n">
        <f aca="false">C22</f>
        <v>10000</v>
      </c>
    </row>
    <row r="22" customFormat="false" ht="16.5" hidden="false" customHeight="true" outlineLevel="0" collapsed="false">
      <c r="A22" s="42" t="s">
        <v>34</v>
      </c>
      <c r="B22" s="22" t="s">
        <v>35</v>
      </c>
      <c r="C22" s="43" t="n">
        <f aca="false">50000-40000</f>
        <v>10000</v>
      </c>
    </row>
    <row r="23" customFormat="false" ht="50.1" hidden="false" customHeight="true" outlineLevel="0" collapsed="false">
      <c r="A23" s="44" t="s">
        <v>36</v>
      </c>
      <c r="B23" s="45" t="s">
        <v>37</v>
      </c>
      <c r="C23" s="35" t="n">
        <f aca="false">C25+C32</f>
        <v>4249196.95</v>
      </c>
    </row>
    <row r="24" customFormat="false" ht="15.75" hidden="false" customHeight="true" outlineLevel="0" collapsed="false">
      <c r="A24" s="13" t="s">
        <v>7</v>
      </c>
      <c r="B24" s="14" t="s">
        <v>8</v>
      </c>
      <c r="C24" s="35"/>
    </row>
    <row r="25" customFormat="false" ht="50.1" hidden="false" customHeight="true" outlineLevel="0" collapsed="false">
      <c r="A25" s="36" t="s">
        <v>38</v>
      </c>
      <c r="B25" s="46" t="s">
        <v>39</v>
      </c>
      <c r="C25" s="17" t="n">
        <f aca="false">C26+C27+C28+C29+C30+C31</f>
        <v>3076106.95</v>
      </c>
    </row>
    <row r="26" customFormat="false" ht="47.25" hidden="false" customHeight="true" outlineLevel="0" collapsed="false">
      <c r="A26" s="47" t="s">
        <v>40</v>
      </c>
      <c r="B26" s="48" t="s">
        <v>41</v>
      </c>
      <c r="C26" s="20" t="n">
        <v>0</v>
      </c>
    </row>
    <row r="27" customFormat="false" ht="47.25" hidden="false" customHeight="true" outlineLevel="0" collapsed="false">
      <c r="A27" s="47" t="s">
        <v>42</v>
      </c>
      <c r="B27" s="48" t="s">
        <v>43</v>
      </c>
      <c r="C27" s="20" t="n">
        <v>0</v>
      </c>
    </row>
    <row r="28" customFormat="false" ht="31.5" hidden="false" customHeight="true" outlineLevel="0" collapsed="false">
      <c r="A28" s="18" t="s">
        <v>44</v>
      </c>
      <c r="B28" s="48" t="s">
        <v>45</v>
      </c>
      <c r="C28" s="20" t="n">
        <f aca="false">100000-50000</f>
        <v>50000</v>
      </c>
    </row>
    <row r="29" customFormat="false" ht="31.5" hidden="false" customHeight="true" outlineLevel="0" collapsed="false">
      <c r="A29" s="18" t="s">
        <v>46</v>
      </c>
      <c r="B29" s="49" t="s">
        <v>47</v>
      </c>
      <c r="C29" s="40" t="n">
        <f aca="false">600000+380000</f>
        <v>980000</v>
      </c>
      <c r="E29" s="50"/>
    </row>
    <row r="30" customFormat="false" ht="31.5" hidden="false" customHeight="true" outlineLevel="0" collapsed="false">
      <c r="A30" s="18" t="s">
        <v>48</v>
      </c>
      <c r="B30" s="49" t="s">
        <v>41</v>
      </c>
      <c r="C30" s="51" t="n">
        <v>1630653.81</v>
      </c>
    </row>
    <row r="31" customFormat="false" ht="15.75" hidden="false" customHeight="true" outlineLevel="0" collapsed="false">
      <c r="A31" s="18" t="s">
        <v>49</v>
      </c>
      <c r="B31" s="49" t="s">
        <v>50</v>
      </c>
      <c r="C31" s="51" t="n">
        <v>415453.14</v>
      </c>
    </row>
    <row r="32" customFormat="false" ht="15.75" hidden="false" customHeight="true" outlineLevel="0" collapsed="false">
      <c r="A32" s="36" t="s">
        <v>51</v>
      </c>
      <c r="B32" s="52" t="s">
        <v>52</v>
      </c>
      <c r="C32" s="17" t="n">
        <f aca="false">C33+C34+C35</f>
        <v>1173090</v>
      </c>
    </row>
    <row r="33" customFormat="false" ht="47.25" hidden="false" customHeight="true" outlineLevel="0" collapsed="false">
      <c r="A33" s="53" t="s">
        <v>53</v>
      </c>
      <c r="B33" s="25" t="s">
        <v>54</v>
      </c>
      <c r="C33" s="20" t="n">
        <f aca="false">1084781-410281.49-0.03</f>
        <v>674499.48</v>
      </c>
    </row>
    <row r="34" customFormat="false" ht="31.5" hidden="false" customHeight="true" outlineLevel="0" collapsed="false">
      <c r="A34" s="38" t="s">
        <v>55</v>
      </c>
      <c r="B34" s="19" t="s">
        <v>56</v>
      </c>
      <c r="C34" s="20" t="n">
        <v>72496</v>
      </c>
    </row>
    <row r="35" customFormat="false" ht="32.25" hidden="false" customHeight="true" outlineLevel="0" collapsed="false">
      <c r="A35" s="42" t="s">
        <v>57</v>
      </c>
      <c r="B35" s="22" t="s">
        <v>58</v>
      </c>
      <c r="C35" s="43" t="n">
        <v>426094.52</v>
      </c>
    </row>
    <row r="36" customFormat="false" ht="69.75" hidden="false" customHeight="true" outlineLevel="0" collapsed="false">
      <c r="A36" s="44" t="s">
        <v>59</v>
      </c>
      <c r="B36" s="45" t="s">
        <v>60</v>
      </c>
      <c r="C36" s="35" t="n">
        <f aca="false">C38+C41+C43</f>
        <v>5100000</v>
      </c>
    </row>
    <row r="37" customFormat="false" ht="15.75" hidden="false" customHeight="true" outlineLevel="0" collapsed="false">
      <c r="A37" s="13" t="s">
        <v>7</v>
      </c>
      <c r="B37" s="14" t="s">
        <v>8</v>
      </c>
      <c r="C37" s="35"/>
    </row>
    <row r="38" customFormat="false" ht="15.75" hidden="false" customHeight="true" outlineLevel="0" collapsed="false">
      <c r="A38" s="36" t="s">
        <v>61</v>
      </c>
      <c r="B38" s="54" t="s">
        <v>62</v>
      </c>
      <c r="C38" s="55" t="n">
        <f aca="false">C39+C40</f>
        <v>0</v>
      </c>
    </row>
    <row r="39" customFormat="false" ht="15.75" hidden="false" customHeight="true" outlineLevel="0" collapsed="false">
      <c r="A39" s="56" t="s">
        <v>63</v>
      </c>
      <c r="B39" s="57" t="s">
        <v>64</v>
      </c>
      <c r="C39" s="40" t="n">
        <v>0</v>
      </c>
    </row>
    <row r="40" customFormat="false" ht="31.5" hidden="false" customHeight="true" outlineLevel="0" collapsed="false">
      <c r="A40" s="58" t="s">
        <v>65</v>
      </c>
      <c r="B40" s="59" t="s">
        <v>64</v>
      </c>
      <c r="C40" s="40" t="n">
        <v>0</v>
      </c>
    </row>
    <row r="41" customFormat="false" ht="31.5" hidden="false" customHeight="true" outlineLevel="0" collapsed="false">
      <c r="A41" s="36" t="s">
        <v>66</v>
      </c>
      <c r="B41" s="60" t="s">
        <v>67</v>
      </c>
      <c r="C41" s="61" t="n">
        <f aca="false">C42</f>
        <v>5100000</v>
      </c>
    </row>
    <row r="42" customFormat="false" ht="31.5" hidden="false" customHeight="true" outlineLevel="0" collapsed="false">
      <c r="A42" s="62" t="s">
        <v>68</v>
      </c>
      <c r="B42" s="63" t="s">
        <v>69</v>
      </c>
      <c r="C42" s="40" t="n">
        <f aca="false">6670000-1570000</f>
        <v>5100000</v>
      </c>
    </row>
    <row r="43" customFormat="false" ht="15.75" hidden="false" customHeight="true" outlineLevel="0" collapsed="false">
      <c r="A43" s="36" t="s">
        <v>70</v>
      </c>
      <c r="B43" s="52" t="s">
        <v>71</v>
      </c>
      <c r="C43" s="17" t="n">
        <f aca="false">C44+C45</f>
        <v>0</v>
      </c>
    </row>
    <row r="44" customFormat="false" ht="15.75" hidden="false" customHeight="true" outlineLevel="0" collapsed="false">
      <c r="A44" s="64" t="s">
        <v>72</v>
      </c>
      <c r="B44" s="65" t="s">
        <v>71</v>
      </c>
      <c r="C44" s="40" t="n">
        <v>0</v>
      </c>
    </row>
    <row r="45" customFormat="false" ht="32.25" hidden="false" customHeight="true" outlineLevel="0" collapsed="false">
      <c r="A45" s="66" t="s">
        <v>73</v>
      </c>
      <c r="B45" s="59" t="s">
        <v>71</v>
      </c>
      <c r="C45" s="67" t="n">
        <v>0</v>
      </c>
    </row>
    <row r="46" customFormat="false" ht="50.1" hidden="false" customHeight="true" outlineLevel="0" collapsed="false">
      <c r="A46" s="68" t="s">
        <v>74</v>
      </c>
      <c r="B46" s="69" t="s">
        <v>75</v>
      </c>
      <c r="C46" s="12" t="n">
        <f aca="false">C48+C51+C56</f>
        <v>3909026.6</v>
      </c>
    </row>
    <row r="47" customFormat="false" ht="15.75" hidden="false" customHeight="true" outlineLevel="0" collapsed="false">
      <c r="A47" s="13" t="s">
        <v>7</v>
      </c>
      <c r="B47" s="14" t="s">
        <v>8</v>
      </c>
      <c r="C47" s="12"/>
    </row>
    <row r="48" customFormat="false" ht="31.5" hidden="false" customHeight="true" outlineLevel="0" collapsed="false">
      <c r="A48" s="36" t="s">
        <v>76</v>
      </c>
      <c r="B48" s="70" t="s">
        <v>77</v>
      </c>
      <c r="C48" s="55" t="n">
        <f aca="false">C49+C50</f>
        <v>2400000</v>
      </c>
    </row>
    <row r="49" customFormat="false" ht="31.5" hidden="false" customHeight="true" outlineLevel="0" collapsed="false">
      <c r="A49" s="71" t="s">
        <v>78</v>
      </c>
      <c r="B49" s="57" t="s">
        <v>79</v>
      </c>
      <c r="C49" s="40" t="n">
        <f aca="false">2368500-368500</f>
        <v>2000000</v>
      </c>
    </row>
    <row r="50" customFormat="false" ht="31.5" hidden="false" customHeight="true" outlineLevel="0" collapsed="false">
      <c r="A50" s="72" t="s">
        <v>80</v>
      </c>
      <c r="B50" s="59" t="s">
        <v>79</v>
      </c>
      <c r="C50" s="40" t="n">
        <v>400000</v>
      </c>
    </row>
    <row r="51" customFormat="false" ht="36.75" hidden="false" customHeight="true" outlineLevel="0" collapsed="false">
      <c r="A51" s="36" t="s">
        <v>81</v>
      </c>
      <c r="B51" s="52" t="s">
        <v>82</v>
      </c>
      <c r="C51" s="17" t="n">
        <f aca="false">C52+C54+C55+C53</f>
        <v>734026.6</v>
      </c>
    </row>
    <row r="52" customFormat="false" ht="15.75" hidden="false" customHeight="true" outlineLevel="0" collapsed="false">
      <c r="A52" s="73" t="s">
        <v>83</v>
      </c>
      <c r="B52" s="65" t="s">
        <v>84</v>
      </c>
      <c r="C52" s="40" t="n">
        <v>0</v>
      </c>
    </row>
    <row r="53" customFormat="false" ht="15.75" hidden="false" customHeight="true" outlineLevel="0" collapsed="false">
      <c r="A53" s="74" t="s">
        <v>85</v>
      </c>
      <c r="B53" s="75" t="s">
        <v>86</v>
      </c>
      <c r="C53" s="40" t="n">
        <v>493859.6</v>
      </c>
    </row>
    <row r="54" customFormat="false" ht="15.75" hidden="false" customHeight="true" outlineLevel="0" collapsed="false">
      <c r="A54" s="74" t="s">
        <v>87</v>
      </c>
      <c r="B54" s="75" t="s">
        <v>88</v>
      </c>
      <c r="C54" s="40" t="n">
        <v>50000</v>
      </c>
    </row>
    <row r="55" customFormat="false" ht="15.75" hidden="false" customHeight="true" outlineLevel="0" collapsed="false">
      <c r="A55" s="76" t="s">
        <v>89</v>
      </c>
      <c r="B55" s="77" t="s">
        <v>88</v>
      </c>
      <c r="C55" s="40" t="n">
        <v>190167</v>
      </c>
    </row>
    <row r="56" customFormat="false" ht="50.1" hidden="false" customHeight="true" outlineLevel="0" collapsed="false">
      <c r="A56" s="36" t="s">
        <v>90</v>
      </c>
      <c r="B56" s="60" t="s">
        <v>91</v>
      </c>
      <c r="C56" s="61" t="n">
        <f aca="false">C57+C58</f>
        <v>775000</v>
      </c>
    </row>
    <row r="57" customFormat="false" ht="32.25" hidden="false" customHeight="true" outlineLevel="0" collapsed="false">
      <c r="A57" s="78" t="s">
        <v>92</v>
      </c>
      <c r="B57" s="79" t="s">
        <v>93</v>
      </c>
      <c r="C57" s="67" t="n">
        <f aca="false">500000</f>
        <v>500000</v>
      </c>
    </row>
    <row r="58" customFormat="false" ht="32.25" hidden="false" customHeight="true" outlineLevel="0" collapsed="false">
      <c r="A58" s="73" t="s">
        <v>94</v>
      </c>
      <c r="B58" s="80" t="s">
        <v>93</v>
      </c>
      <c r="C58" s="81" t="n">
        <f aca="false">220000+55000</f>
        <v>275000</v>
      </c>
    </row>
    <row r="59" s="85" customFormat="true" ht="50.25" hidden="false" customHeight="true" outlineLevel="0" collapsed="false">
      <c r="A59" s="82" t="s">
        <v>95</v>
      </c>
      <c r="B59" s="83" t="s">
        <v>96</v>
      </c>
      <c r="C59" s="84" t="n">
        <f aca="false">C61+C64</f>
        <v>490000</v>
      </c>
    </row>
    <row r="60" s="86" customFormat="true" ht="18.75" hidden="false" customHeight="true" outlineLevel="0" collapsed="false">
      <c r="A60" s="13" t="s">
        <v>97</v>
      </c>
      <c r="B60" s="14" t="s">
        <v>98</v>
      </c>
      <c r="C60" s="84"/>
    </row>
    <row r="61" s="87" customFormat="true" ht="34.5" hidden="false" customHeight="true" outlineLevel="0" collapsed="false">
      <c r="A61" s="36" t="s">
        <v>99</v>
      </c>
      <c r="B61" s="60" t="s">
        <v>100</v>
      </c>
      <c r="C61" s="61" t="n">
        <f aca="false">C62+C63</f>
        <v>400000</v>
      </c>
    </row>
    <row r="62" customFormat="false" ht="41.25" hidden="false" customHeight="true" outlineLevel="0" collapsed="false">
      <c r="A62" s="56" t="s">
        <v>101</v>
      </c>
      <c r="B62" s="88" t="s">
        <v>102</v>
      </c>
      <c r="C62" s="40" t="n">
        <v>100000</v>
      </c>
    </row>
    <row r="63" customFormat="false" ht="35.25" hidden="false" customHeight="true" outlineLevel="0" collapsed="false">
      <c r="A63" s="58" t="s">
        <v>103</v>
      </c>
      <c r="B63" s="49" t="s">
        <v>102</v>
      </c>
      <c r="C63" s="40" t="n">
        <f aca="false">450000-150000</f>
        <v>300000</v>
      </c>
    </row>
    <row r="64" s="89" customFormat="true" ht="16.5" hidden="false" customHeight="true" outlineLevel="0" collapsed="false">
      <c r="A64" s="36" t="s">
        <v>104</v>
      </c>
      <c r="B64" s="52" t="s">
        <v>105</v>
      </c>
      <c r="C64" s="61" t="n">
        <f aca="false">C65</f>
        <v>90000</v>
      </c>
    </row>
    <row r="65" customFormat="false" ht="16.5" hidden="false" customHeight="true" outlineLevel="0" collapsed="false">
      <c r="A65" s="90" t="s">
        <v>106</v>
      </c>
      <c r="B65" s="91" t="s">
        <v>105</v>
      </c>
      <c r="C65" s="67" t="n">
        <v>90000</v>
      </c>
    </row>
    <row r="66" s="85" customFormat="true" ht="34.5" hidden="false" customHeight="true" outlineLevel="0" collapsed="false">
      <c r="A66" s="33" t="s">
        <v>107</v>
      </c>
      <c r="B66" s="34" t="s">
        <v>108</v>
      </c>
      <c r="C66" s="84" t="n">
        <f aca="false">C68</f>
        <v>21695</v>
      </c>
    </row>
    <row r="67" s="86" customFormat="true" ht="18.75" hidden="false" customHeight="true" outlineLevel="0" collapsed="false">
      <c r="A67" s="92" t="s">
        <v>97</v>
      </c>
      <c r="B67" s="14" t="s">
        <v>98</v>
      </c>
      <c r="C67" s="84"/>
    </row>
    <row r="68" s="89" customFormat="true" ht="31.5" hidden="false" customHeight="true" outlineLevel="0" collapsed="false">
      <c r="A68" s="15" t="s">
        <v>109</v>
      </c>
      <c r="B68" s="93" t="s">
        <v>110</v>
      </c>
      <c r="C68" s="17" t="n">
        <f aca="false">C69</f>
        <v>21695</v>
      </c>
    </row>
    <row r="69" customFormat="false" ht="32.25" hidden="false" customHeight="true" outlineLevel="0" collapsed="false">
      <c r="A69" s="94" t="s">
        <v>111</v>
      </c>
      <c r="B69" s="95" t="s">
        <v>112</v>
      </c>
      <c r="C69" s="96" t="n">
        <v>21695</v>
      </c>
    </row>
    <row r="70" s="85" customFormat="true" ht="35.25" hidden="false" customHeight="true" outlineLevel="0" collapsed="false">
      <c r="A70" s="33" t="s">
        <v>113</v>
      </c>
      <c r="B70" s="97" t="s">
        <v>114</v>
      </c>
      <c r="C70" s="98" t="n">
        <f aca="false">C72+C75+C78</f>
        <v>620000</v>
      </c>
    </row>
    <row r="71" s="86" customFormat="true" ht="18.75" hidden="false" customHeight="true" outlineLevel="0" collapsed="false">
      <c r="A71" s="99" t="s">
        <v>97</v>
      </c>
      <c r="B71" s="14" t="s">
        <v>98</v>
      </c>
      <c r="C71" s="98"/>
    </row>
    <row r="72" s="87" customFormat="true" ht="37.5" hidden="false" customHeight="true" outlineLevel="0" collapsed="false">
      <c r="A72" s="100" t="s">
        <v>115</v>
      </c>
      <c r="B72" s="101" t="s">
        <v>116</v>
      </c>
      <c r="C72" s="55" t="n">
        <f aca="false">C73+C74</f>
        <v>520000</v>
      </c>
    </row>
    <row r="73" customFormat="false" ht="33" hidden="false" customHeight="true" outlineLevel="0" collapsed="false">
      <c r="A73" s="64" t="s">
        <v>117</v>
      </c>
      <c r="B73" s="48" t="s">
        <v>118</v>
      </c>
      <c r="C73" s="20" t="n">
        <v>520000</v>
      </c>
    </row>
    <row r="74" customFormat="false" ht="15.75" hidden="false" customHeight="true" outlineLevel="0" collapsed="false">
      <c r="A74" s="64" t="s">
        <v>119</v>
      </c>
      <c r="B74" s="48" t="s">
        <v>118</v>
      </c>
      <c r="C74" s="102" t="n">
        <v>0</v>
      </c>
    </row>
    <row r="75" s="89" customFormat="true" ht="18" hidden="false" customHeight="true" outlineLevel="0" collapsed="false">
      <c r="A75" s="100" t="s">
        <v>120</v>
      </c>
      <c r="B75" s="103" t="s">
        <v>121</v>
      </c>
      <c r="C75" s="37" t="n">
        <f aca="false">C76+C77</f>
        <v>100000</v>
      </c>
    </row>
    <row r="76" customFormat="false" ht="67.5" hidden="false" customHeight="true" outlineLevel="0" collapsed="false">
      <c r="A76" s="53" t="s">
        <v>122</v>
      </c>
      <c r="B76" s="19" t="s">
        <v>123</v>
      </c>
      <c r="C76" s="20" t="n">
        <v>0</v>
      </c>
    </row>
    <row r="77" customFormat="false" ht="39" hidden="false" customHeight="true" outlineLevel="0" collapsed="false">
      <c r="A77" s="23" t="s">
        <v>124</v>
      </c>
      <c r="B77" s="104" t="s">
        <v>123</v>
      </c>
      <c r="C77" s="20" t="n">
        <f aca="false">250000-150000</f>
        <v>100000</v>
      </c>
    </row>
    <row r="78" s="89" customFormat="true" ht="40.5" hidden="false" customHeight="true" outlineLevel="0" collapsed="false">
      <c r="A78" s="105" t="s">
        <v>125</v>
      </c>
      <c r="B78" s="106" t="s">
        <v>126</v>
      </c>
      <c r="C78" s="17" t="n">
        <f aca="false">C79</f>
        <v>0</v>
      </c>
    </row>
    <row r="79" s="110" customFormat="true" ht="40.5" hidden="false" customHeight="true" outlineLevel="0" collapsed="false">
      <c r="A79" s="107" t="s">
        <v>127</v>
      </c>
      <c r="B79" s="108" t="s">
        <v>128</v>
      </c>
      <c r="C79" s="109" t="n">
        <v>0</v>
      </c>
    </row>
    <row r="80" s="85" customFormat="true" ht="50.1" hidden="false" customHeight="true" outlineLevel="0" collapsed="false">
      <c r="A80" s="33" t="s">
        <v>129</v>
      </c>
      <c r="B80" s="97" t="s">
        <v>130</v>
      </c>
      <c r="C80" s="35" t="n">
        <f aca="false">C82</f>
        <v>719040</v>
      </c>
    </row>
    <row r="81" s="86" customFormat="true" ht="18.75" hidden="false" customHeight="true" outlineLevel="0" collapsed="false">
      <c r="A81" s="111" t="s">
        <v>131</v>
      </c>
      <c r="B81" s="14" t="s">
        <v>132</v>
      </c>
      <c r="C81" s="35"/>
    </row>
    <row r="82" s="89" customFormat="true" ht="31.5" hidden="false" customHeight="true" outlineLevel="0" collapsed="false">
      <c r="A82" s="100" t="s">
        <v>133</v>
      </c>
      <c r="B82" s="52" t="s">
        <v>134</v>
      </c>
      <c r="C82" s="37" t="n">
        <f aca="false">C83+C84</f>
        <v>719040</v>
      </c>
    </row>
    <row r="83" customFormat="false" ht="63" hidden="false" customHeight="true" outlineLevel="0" collapsed="false">
      <c r="A83" s="56" t="s">
        <v>135</v>
      </c>
      <c r="B83" s="88" t="s">
        <v>136</v>
      </c>
      <c r="C83" s="40" t="n">
        <f aca="false">912000-48000-192960</f>
        <v>671040</v>
      </c>
    </row>
    <row r="84" customFormat="false" ht="16.5" hidden="false" customHeight="true" outlineLevel="0" collapsed="false">
      <c r="A84" s="112" t="s">
        <v>137</v>
      </c>
      <c r="B84" s="113" t="s">
        <v>136</v>
      </c>
      <c r="C84" s="67" t="n">
        <v>48000</v>
      </c>
    </row>
    <row r="85" s="85" customFormat="true" ht="40.5" hidden="false" customHeight="true" outlineLevel="0" collapsed="false">
      <c r="A85" s="33" t="s">
        <v>138</v>
      </c>
      <c r="B85" s="97" t="s">
        <v>139</v>
      </c>
      <c r="C85" s="35" t="n">
        <f aca="false">C87+C91</f>
        <v>3597141.22</v>
      </c>
    </row>
    <row r="86" s="86" customFormat="true" ht="18.75" hidden="false" customHeight="true" outlineLevel="0" collapsed="false">
      <c r="A86" s="111" t="s">
        <v>131</v>
      </c>
      <c r="B86" s="14" t="s">
        <v>132</v>
      </c>
      <c r="C86" s="35"/>
    </row>
    <row r="87" s="114" customFormat="true" ht="31.5" hidden="false" customHeight="true" outlineLevel="0" collapsed="false">
      <c r="A87" s="100" t="s">
        <v>140</v>
      </c>
      <c r="B87" s="52" t="s">
        <v>141</v>
      </c>
      <c r="C87" s="37" t="n">
        <f aca="false">C88+C89+C90</f>
        <v>951294.42</v>
      </c>
    </row>
    <row r="88" s="110" customFormat="true" ht="40.5" hidden="false" customHeight="true" outlineLevel="0" collapsed="false">
      <c r="A88" s="56" t="s">
        <v>142</v>
      </c>
      <c r="B88" s="88" t="s">
        <v>143</v>
      </c>
      <c r="C88" s="40" t="n">
        <f aca="false">1048094-111063.75</f>
        <v>937030.25</v>
      </c>
    </row>
    <row r="89" s="110" customFormat="true" ht="40.5" hidden="false" customHeight="true" outlineLevel="0" collapsed="false">
      <c r="A89" s="115" t="s">
        <v>144</v>
      </c>
      <c r="B89" s="48" t="s">
        <v>145</v>
      </c>
      <c r="C89" s="40" t="n">
        <v>2952.68</v>
      </c>
      <c r="E89" s="116"/>
    </row>
    <row r="90" s="110" customFormat="true" ht="40.5" hidden="false" customHeight="true" outlineLevel="0" collapsed="false">
      <c r="A90" s="58" t="s">
        <v>146</v>
      </c>
      <c r="B90" s="49" t="s">
        <v>147</v>
      </c>
      <c r="C90" s="40" t="n">
        <v>11311.49</v>
      </c>
    </row>
    <row r="91" s="87" customFormat="true" ht="47.25" hidden="false" customHeight="true" outlineLevel="0" collapsed="false">
      <c r="A91" s="100" t="s">
        <v>148</v>
      </c>
      <c r="B91" s="24" t="s">
        <v>149</v>
      </c>
      <c r="C91" s="37" t="n">
        <f aca="false">C92+C93+C94</f>
        <v>2645846.8</v>
      </c>
    </row>
    <row r="92" s="110" customFormat="true" ht="40.5" hidden="false" customHeight="true" outlineLevel="0" collapsed="false">
      <c r="A92" s="117" t="s">
        <v>150</v>
      </c>
      <c r="B92" s="88" t="s">
        <v>151</v>
      </c>
      <c r="C92" s="40" t="n">
        <f aca="false">1774500+192960-241613.2+150000</f>
        <v>1875846.8</v>
      </c>
    </row>
    <row r="93" s="110" customFormat="true" ht="15.75" hidden="false" customHeight="true" outlineLevel="0" collapsed="false">
      <c r="A93" s="115" t="s">
        <v>152</v>
      </c>
      <c r="B93" s="48" t="s">
        <v>151</v>
      </c>
      <c r="C93" s="40" t="n">
        <v>320000</v>
      </c>
    </row>
    <row r="94" s="110" customFormat="true" ht="40.5" hidden="false" customHeight="true" outlineLevel="0" collapsed="false">
      <c r="A94" s="118" t="s">
        <v>153</v>
      </c>
      <c r="B94" s="113" t="s">
        <v>151</v>
      </c>
      <c r="C94" s="67" t="n">
        <v>450000</v>
      </c>
    </row>
    <row r="95" s="86" customFormat="true" ht="47.25" hidden="false" customHeight="true" outlineLevel="0" collapsed="false">
      <c r="A95" s="68" t="s">
        <v>154</v>
      </c>
      <c r="B95" s="119" t="s">
        <v>155</v>
      </c>
      <c r="C95" s="12" t="n">
        <f aca="false">C97+C99</f>
        <v>1260000</v>
      </c>
    </row>
    <row r="96" s="86" customFormat="true" ht="18.75" hidden="false" customHeight="true" outlineLevel="0" collapsed="false">
      <c r="A96" s="111" t="s">
        <v>156</v>
      </c>
      <c r="B96" s="14" t="s">
        <v>157</v>
      </c>
      <c r="C96" s="12"/>
    </row>
    <row r="97" s="123" customFormat="true" ht="31.5" hidden="false" customHeight="true" outlineLevel="0" collapsed="false">
      <c r="A97" s="120" t="s">
        <v>158</v>
      </c>
      <c r="B97" s="121" t="s">
        <v>159</v>
      </c>
      <c r="C97" s="122" t="n">
        <f aca="false">C98</f>
        <v>810000</v>
      </c>
      <c r="D97" s="87"/>
    </row>
    <row r="98" customFormat="false" ht="47.25" hidden="false" customHeight="true" outlineLevel="0" collapsed="false">
      <c r="A98" s="38" t="s">
        <v>160</v>
      </c>
      <c r="B98" s="49" t="s">
        <v>161</v>
      </c>
      <c r="C98" s="124" t="n">
        <f aca="false">910000-100000</f>
        <v>810000</v>
      </c>
    </row>
    <row r="99" s="87" customFormat="true" ht="31.5" hidden="false" customHeight="true" outlineLevel="0" collapsed="false">
      <c r="A99" s="120" t="s">
        <v>162</v>
      </c>
      <c r="B99" s="93" t="s">
        <v>163</v>
      </c>
      <c r="C99" s="125" t="n">
        <f aca="false">C100</f>
        <v>450000</v>
      </c>
    </row>
    <row r="100" customFormat="false" ht="79.5" hidden="false" customHeight="true" outlineLevel="0" collapsed="false">
      <c r="A100" s="58" t="s">
        <v>164</v>
      </c>
      <c r="B100" s="49" t="s">
        <v>165</v>
      </c>
      <c r="C100" s="67" t="n">
        <f aca="false">540000-290000+200000</f>
        <v>450000</v>
      </c>
    </row>
    <row r="101" s="85" customFormat="true" ht="47.25" hidden="false" customHeight="true" outlineLevel="0" collapsed="false">
      <c r="A101" s="126" t="s">
        <v>166</v>
      </c>
      <c r="B101" s="127" t="s">
        <v>167</v>
      </c>
      <c r="C101" s="128" t="n">
        <f aca="false">C103+C107</f>
        <v>24934766.42</v>
      </c>
    </row>
    <row r="102" s="86" customFormat="true" ht="18.75" hidden="false" customHeight="true" outlineLevel="0" collapsed="false">
      <c r="A102" s="13" t="s">
        <v>156</v>
      </c>
      <c r="B102" s="14" t="s">
        <v>157</v>
      </c>
      <c r="C102" s="128"/>
    </row>
    <row r="103" s="89" customFormat="true" ht="36.75" hidden="false" customHeight="true" outlineLevel="0" collapsed="false">
      <c r="A103" s="129" t="s">
        <v>168</v>
      </c>
      <c r="B103" s="130" t="s">
        <v>169</v>
      </c>
      <c r="C103" s="125" t="n">
        <f aca="false">C104+C105+C106</f>
        <v>3634766.42</v>
      </c>
    </row>
    <row r="104" customFormat="false" ht="48.75" hidden="false" customHeight="true" outlineLevel="0" collapsed="false">
      <c r="A104" s="74" t="s">
        <v>170</v>
      </c>
      <c r="B104" s="48" t="s">
        <v>171</v>
      </c>
      <c r="C104" s="40" t="n">
        <f aca="false">2355000-1000000+400000+277543+1200000-30000-15000-5600-25000</f>
        <v>3156943</v>
      </c>
    </row>
    <row r="105" customFormat="false" ht="24" hidden="false" customHeight="true" outlineLevel="0" collapsed="false">
      <c r="A105" s="64" t="s">
        <v>172</v>
      </c>
      <c r="B105" s="48" t="s">
        <v>173</v>
      </c>
      <c r="C105" s="40" t="n">
        <v>333809.25</v>
      </c>
    </row>
    <row r="106" customFormat="false" ht="30" hidden="false" customHeight="true" outlineLevel="0" collapsed="false">
      <c r="A106" s="18" t="s">
        <v>49</v>
      </c>
      <c r="B106" s="48" t="s">
        <v>173</v>
      </c>
      <c r="C106" s="40" t="n">
        <v>144014.17</v>
      </c>
    </row>
    <row r="107" s="89" customFormat="true" ht="31.5" hidden="false" customHeight="true" outlineLevel="0" collapsed="false">
      <c r="A107" s="131" t="s">
        <v>174</v>
      </c>
      <c r="B107" s="52" t="s">
        <v>175</v>
      </c>
      <c r="C107" s="125" t="n">
        <f aca="false">C108+C109+C110</f>
        <v>21300000</v>
      </c>
    </row>
    <row r="108" customFormat="false" ht="18" hidden="false" customHeight="true" outlineLevel="0" collapsed="false">
      <c r="A108" s="38" t="s">
        <v>176</v>
      </c>
      <c r="B108" s="48" t="s">
        <v>177</v>
      </c>
      <c r="C108" s="40" t="n">
        <f aca="false">1000000+100000-480000-80000+600000</f>
        <v>1140000</v>
      </c>
    </row>
    <row r="109" customFormat="false" ht="22.5" hidden="false" customHeight="true" outlineLevel="0" collapsed="false">
      <c r="A109" s="38" t="s">
        <v>178</v>
      </c>
      <c r="B109" s="48" t="s">
        <v>177</v>
      </c>
      <c r="C109" s="40" t="n">
        <f aca="false">22000000-500000+80000-2000000</f>
        <v>19580000</v>
      </c>
    </row>
    <row r="110" customFormat="false" ht="22.5" hidden="false" customHeight="true" outlineLevel="0" collapsed="false">
      <c r="A110" s="42" t="s">
        <v>179</v>
      </c>
      <c r="B110" s="113" t="s">
        <v>177</v>
      </c>
      <c r="C110" s="67" t="n">
        <f aca="false">100000+480000</f>
        <v>580000</v>
      </c>
    </row>
    <row r="111" customFormat="false" ht="50.1" hidden="true" customHeight="true" outlineLevel="0" collapsed="false">
      <c r="A111" s="132" t="s">
        <v>180</v>
      </c>
      <c r="B111" s="133"/>
      <c r="C111" s="134" t="e">
        <f aca="false">#REF!+#REF!+#REF!+#REF!+#REF!+#REF!+#REF!+#REF!+#REF!+#REF!+C95+C101+#REF!+#REF!</f>
        <v>#REF!</v>
      </c>
    </row>
    <row r="112" s="135" customFormat="true" ht="47.25" hidden="false" customHeight="true" outlineLevel="0" collapsed="false">
      <c r="A112" s="126" t="s">
        <v>181</v>
      </c>
      <c r="B112" s="45" t="s">
        <v>182</v>
      </c>
      <c r="C112" s="35" t="n">
        <f aca="false">C114+C118</f>
        <v>2273000</v>
      </c>
    </row>
    <row r="113" s="86" customFormat="true" ht="18.75" hidden="false" customHeight="true" outlineLevel="0" collapsed="false">
      <c r="A113" s="13" t="s">
        <v>131</v>
      </c>
      <c r="B113" s="14" t="s">
        <v>132</v>
      </c>
      <c r="C113" s="35"/>
    </row>
    <row r="114" s="137" customFormat="true" ht="40.5" hidden="false" customHeight="true" outlineLevel="0" collapsed="false">
      <c r="A114" s="136" t="s">
        <v>183</v>
      </c>
      <c r="B114" s="130" t="s">
        <v>184</v>
      </c>
      <c r="C114" s="125" t="n">
        <f aca="false">C115+C116+C117</f>
        <v>2163000</v>
      </c>
    </row>
    <row r="115" s="110" customFormat="true" ht="15.75" hidden="false" customHeight="true" outlineLevel="0" collapsed="false">
      <c r="A115" s="138" t="s">
        <v>185</v>
      </c>
      <c r="B115" s="48" t="s">
        <v>186</v>
      </c>
      <c r="C115" s="139" t="n">
        <v>120000</v>
      </c>
    </row>
    <row r="116" s="110" customFormat="true" ht="31.5" hidden="false" customHeight="true" outlineLevel="0" collapsed="false">
      <c r="A116" s="138" t="s">
        <v>187</v>
      </c>
      <c r="B116" s="48" t="s">
        <v>186</v>
      </c>
      <c r="C116" s="139" t="n">
        <v>2043000</v>
      </c>
    </row>
    <row r="117" s="110" customFormat="true" ht="15.75" hidden="false" customHeight="true" outlineLevel="0" collapsed="false">
      <c r="A117" s="138" t="s">
        <v>188</v>
      </c>
      <c r="B117" s="48" t="s">
        <v>186</v>
      </c>
      <c r="C117" s="139" t="n">
        <v>0</v>
      </c>
    </row>
    <row r="118" s="137" customFormat="true" ht="15.75" hidden="false" customHeight="true" outlineLevel="0" collapsed="false">
      <c r="A118" s="140" t="s">
        <v>189</v>
      </c>
      <c r="B118" s="52" t="s">
        <v>190</v>
      </c>
      <c r="C118" s="141" t="n">
        <f aca="false">C119</f>
        <v>110000</v>
      </c>
    </row>
    <row r="119" s="110" customFormat="true" ht="40.5" hidden="false" customHeight="true" outlineLevel="0" collapsed="false">
      <c r="A119" s="66" t="s">
        <v>191</v>
      </c>
      <c r="B119" s="113" t="s">
        <v>190</v>
      </c>
      <c r="C119" s="142" t="n">
        <f aca="false">210000-100000</f>
        <v>110000</v>
      </c>
    </row>
    <row r="120" customFormat="false" ht="50.1" hidden="false" customHeight="true" outlineLevel="0" collapsed="false">
      <c r="A120" s="143" t="s">
        <v>192</v>
      </c>
      <c r="B120" s="144" t="s">
        <v>193</v>
      </c>
      <c r="C120" s="145" t="n">
        <f aca="false">C121+C127</f>
        <v>3830000</v>
      </c>
    </row>
    <row r="121" customFormat="false" ht="31.5" hidden="false" customHeight="true" outlineLevel="0" collapsed="false">
      <c r="A121" s="15" t="s">
        <v>194</v>
      </c>
      <c r="B121" s="146" t="s">
        <v>195</v>
      </c>
      <c r="C121" s="147" t="n">
        <f aca="false">C123+C124+C125+C126</f>
        <v>100000</v>
      </c>
    </row>
    <row r="122" customFormat="false" ht="15.75" hidden="false" customHeight="true" outlineLevel="0" collapsed="false">
      <c r="A122" s="148" t="s">
        <v>7</v>
      </c>
      <c r="B122" s="149" t="s">
        <v>8</v>
      </c>
      <c r="C122" s="147"/>
    </row>
    <row r="123" customFormat="false" ht="31.5" hidden="false" customHeight="true" outlineLevel="0" collapsed="false">
      <c r="A123" s="150" t="s">
        <v>196</v>
      </c>
      <c r="B123" s="88" t="s">
        <v>197</v>
      </c>
      <c r="C123" s="151" t="n">
        <v>0</v>
      </c>
    </row>
    <row r="124" customFormat="false" ht="50.1" hidden="false" customHeight="true" outlineLevel="0" collapsed="false">
      <c r="A124" s="18" t="s">
        <v>198</v>
      </c>
      <c r="B124" s="48" t="s">
        <v>197</v>
      </c>
      <c r="C124" s="151" t="n">
        <v>30000</v>
      </c>
    </row>
    <row r="125" customFormat="false" ht="15.75" hidden="false" customHeight="true" outlineLevel="0" collapsed="false">
      <c r="A125" s="18" t="s">
        <v>199</v>
      </c>
      <c r="B125" s="48" t="s">
        <v>197</v>
      </c>
      <c r="C125" s="151" t="n">
        <v>20000</v>
      </c>
    </row>
    <row r="126" customFormat="false" ht="31.5" hidden="false" customHeight="true" outlineLevel="0" collapsed="false">
      <c r="A126" s="18" t="s">
        <v>200</v>
      </c>
      <c r="B126" s="48" t="s">
        <v>197</v>
      </c>
      <c r="C126" s="151" t="n">
        <v>50000</v>
      </c>
    </row>
    <row r="127" customFormat="false" ht="47.25" hidden="false" customHeight="true" outlineLevel="0" collapsed="false">
      <c r="A127" s="26" t="s">
        <v>201</v>
      </c>
      <c r="B127" s="101" t="s">
        <v>202</v>
      </c>
      <c r="C127" s="152" t="n">
        <f aca="false">C128+C130+C132+C134</f>
        <v>3730000</v>
      </c>
    </row>
    <row r="128" customFormat="false" ht="15.75" hidden="false" customHeight="true" outlineLevel="0" collapsed="false">
      <c r="A128" s="153" t="s">
        <v>203</v>
      </c>
      <c r="B128" s="49" t="s">
        <v>204</v>
      </c>
      <c r="C128" s="154" t="n">
        <v>0</v>
      </c>
    </row>
    <row r="129" customFormat="false" ht="15.75" hidden="false" customHeight="true" outlineLevel="0" collapsed="false">
      <c r="A129" s="155" t="s">
        <v>7</v>
      </c>
      <c r="B129" s="156" t="s">
        <v>8</v>
      </c>
      <c r="C129" s="154"/>
    </row>
    <row r="130" customFormat="false" ht="47.25" hidden="false" customHeight="true" outlineLevel="0" collapsed="false">
      <c r="A130" s="157" t="s">
        <v>205</v>
      </c>
      <c r="B130" s="49" t="s">
        <v>206</v>
      </c>
      <c r="C130" s="154" t="n">
        <v>466700</v>
      </c>
    </row>
    <row r="131" s="86" customFormat="true" ht="18.75" hidden="false" customHeight="true" outlineLevel="0" collapsed="false">
      <c r="A131" s="158" t="s">
        <v>131</v>
      </c>
      <c r="B131" s="159" t="s">
        <v>132</v>
      </c>
      <c r="C131" s="154"/>
    </row>
    <row r="132" customFormat="false" ht="31.5" hidden="false" customHeight="true" outlineLevel="0" collapsed="false">
      <c r="A132" s="94" t="s">
        <v>207</v>
      </c>
      <c r="B132" s="49" t="s">
        <v>208</v>
      </c>
      <c r="C132" s="154" t="n">
        <v>3213300</v>
      </c>
    </row>
    <row r="133" s="86" customFormat="true" ht="18.75" hidden="false" customHeight="true" outlineLevel="0" collapsed="false">
      <c r="A133" s="158" t="s">
        <v>131</v>
      </c>
      <c r="B133" s="159" t="s">
        <v>132</v>
      </c>
      <c r="C133" s="154"/>
    </row>
    <row r="134" customFormat="false" ht="15.75" hidden="false" customHeight="true" outlineLevel="0" collapsed="false">
      <c r="A134" s="94" t="s">
        <v>209</v>
      </c>
      <c r="B134" s="49" t="s">
        <v>204</v>
      </c>
      <c r="C134" s="154" t="n">
        <v>50000</v>
      </c>
    </row>
    <row r="135" customFormat="false" ht="15.75" hidden="false" customHeight="true" outlineLevel="0" collapsed="false">
      <c r="A135" s="158" t="s">
        <v>7</v>
      </c>
      <c r="B135" s="156" t="s">
        <v>8</v>
      </c>
      <c r="C135" s="154"/>
    </row>
    <row r="136" customFormat="false" ht="50.1" hidden="false" customHeight="true" outlineLevel="0" collapsed="false">
      <c r="A136" s="160" t="s">
        <v>210</v>
      </c>
      <c r="B136" s="161" t="s">
        <v>211</v>
      </c>
      <c r="C136" s="162" t="n">
        <f aca="false">C138+C140</f>
        <v>60000</v>
      </c>
    </row>
    <row r="137" customFormat="false" ht="15.75" hidden="false" customHeight="true" outlineLevel="0" collapsed="false">
      <c r="A137" s="13" t="s">
        <v>7</v>
      </c>
      <c r="B137" s="14" t="s">
        <v>8</v>
      </c>
      <c r="C137" s="162"/>
    </row>
    <row r="138" customFormat="false" ht="50.1" hidden="false" customHeight="true" outlineLevel="0" collapsed="false">
      <c r="A138" s="129" t="s">
        <v>212</v>
      </c>
      <c r="B138" s="121" t="s">
        <v>213</v>
      </c>
      <c r="C138" s="163" t="n">
        <f aca="false">C139</f>
        <v>50000</v>
      </c>
    </row>
    <row r="139" customFormat="false" ht="31.5" hidden="false" customHeight="true" outlineLevel="0" collapsed="false">
      <c r="A139" s="18" t="s">
        <v>214</v>
      </c>
      <c r="B139" s="48" t="s">
        <v>215</v>
      </c>
      <c r="C139" s="151" t="n">
        <v>50000</v>
      </c>
    </row>
    <row r="140" customFormat="false" ht="15.75" hidden="false" customHeight="true" outlineLevel="0" collapsed="false">
      <c r="A140" s="36" t="s">
        <v>216</v>
      </c>
      <c r="B140" s="164" t="s">
        <v>217</v>
      </c>
      <c r="C140" s="163" t="n">
        <f aca="false">C141</f>
        <v>10000</v>
      </c>
    </row>
    <row r="141" customFormat="false" ht="15.75" hidden="false" customHeight="true" outlineLevel="0" collapsed="false">
      <c r="A141" s="165" t="s">
        <v>218</v>
      </c>
      <c r="B141" s="57" t="s">
        <v>219</v>
      </c>
      <c r="C141" s="166" t="n">
        <v>10000</v>
      </c>
    </row>
    <row r="142" customFormat="false" ht="73.5" hidden="false" customHeight="true" outlineLevel="0" collapsed="false">
      <c r="A142" s="167" t="s">
        <v>180</v>
      </c>
      <c r="B142" s="168"/>
      <c r="C142" s="169" t="n">
        <f aca="false">C5+C17+C23+C36+C46+C59+C66+C70+C80+C85+C95+C101+C112+C120+C136</f>
        <v>51716479.79</v>
      </c>
      <c r="E142" s="170"/>
      <c r="F142" s="170"/>
    </row>
  </sheetData>
  <mergeCells count="24">
    <mergeCell ref="B1:C1"/>
    <mergeCell ref="A2:C2"/>
    <mergeCell ref="A3:A4"/>
    <mergeCell ref="B3:B4"/>
    <mergeCell ref="C3:C4"/>
    <mergeCell ref="C5:C6"/>
    <mergeCell ref="C17:C18"/>
    <mergeCell ref="C23:C24"/>
    <mergeCell ref="C36:C37"/>
    <mergeCell ref="C46:C47"/>
    <mergeCell ref="C59:C60"/>
    <mergeCell ref="C66:C67"/>
    <mergeCell ref="C70:C71"/>
    <mergeCell ref="C80:C81"/>
    <mergeCell ref="C85:C86"/>
    <mergeCell ref="C95:C96"/>
    <mergeCell ref="C101:C102"/>
    <mergeCell ref="C112:C113"/>
    <mergeCell ref="C121:C122"/>
    <mergeCell ref="C128:C129"/>
    <mergeCell ref="C130:C131"/>
    <mergeCell ref="C132:C133"/>
    <mergeCell ref="C134:C135"/>
    <mergeCell ref="C136:C13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4-03T07:47:45Z</dcterms:modified>
  <cp:revision>0</cp:revision>
  <dc:subject/>
  <dc:title/>
</cp:coreProperties>
</file>